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naki" sheetId="1" state="visible" r:id="rId2"/>
    <sheet name="Język" sheetId="2" state="visible" r:id="rId3"/>
  </sheets>
  <definedNames>
    <definedName function="false" hidden="false" localSheetId="1" name="Excel_BuiltIn__FilterDatabase" vbProcedure="false">Język!$E$4:$BK$5</definedName>
    <definedName function="true" hidden="false" name="LOS.ZAK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Numer</t>
  </si>
  <si>
    <t xml:space="preserve">Znak</t>
  </si>
  <si>
    <t xml:space="preserve">litera.los</t>
  </si>
  <si>
    <t xml:space="preserve">F9 - losowanie nowych wyrazów</t>
  </si>
  <si>
    <t xml:space="preserve">znak</t>
  </si>
  <si>
    <t xml:space="preserve">[%]</t>
  </si>
  <si>
    <t xml:space="preserve">zaokr</t>
  </si>
  <si>
    <t xml:space="preserve">a</t>
  </si>
  <si>
    <t xml:space="preserve">i</t>
  </si>
  <si>
    <t xml:space="preserve">o</t>
  </si>
  <si>
    <t xml:space="preserve">e</t>
  </si>
  <si>
    <t xml:space="preserve">y</t>
  </si>
  <si>
    <t xml:space="preserve">u</t>
  </si>
  <si>
    <t xml:space="preserve">ó</t>
  </si>
  <si>
    <t xml:space="preserve">ę</t>
  </si>
  <si>
    <t xml:space="preserve">ą</t>
  </si>
  <si>
    <t xml:space="preserve">z</t>
  </si>
  <si>
    <t xml:space="preserve">n</t>
  </si>
  <si>
    <t xml:space="preserve">r</t>
  </si>
  <si>
    <t xml:space="preserve">w</t>
  </si>
  <si>
    <t xml:space="preserve">s</t>
  </si>
  <si>
    <t xml:space="preserve">t</t>
  </si>
  <si>
    <t xml:space="preserve">c</t>
  </si>
  <si>
    <t xml:space="preserve">k</t>
  </si>
  <si>
    <t xml:space="preserve">d</t>
  </si>
  <si>
    <t xml:space="preserve">p</t>
  </si>
  <si>
    <t xml:space="preserve">m</t>
  </si>
  <si>
    <t xml:space="preserve">j</t>
  </si>
  <si>
    <t xml:space="preserve">l</t>
  </si>
  <si>
    <t xml:space="preserve">ł</t>
  </si>
  <si>
    <t xml:space="preserve">b</t>
  </si>
  <si>
    <t xml:space="preserve">g</t>
  </si>
  <si>
    <t xml:space="preserve">h</t>
  </si>
  <si>
    <t xml:space="preserve">ż</t>
  </si>
  <si>
    <t xml:space="preserve">ś</t>
  </si>
  <si>
    <t xml:space="preserve">sa</t>
  </si>
  <si>
    <t xml:space="preserve">sp</t>
  </si>
  <si>
    <t xml:space="preserve">ć</t>
  </si>
  <si>
    <t xml:space="preserve">f</t>
  </si>
  <si>
    <t xml:space="preserve">ń</t>
  </si>
  <si>
    <t xml:space="preserve">q</t>
  </si>
  <si>
    <t xml:space="preserve">ź</t>
  </si>
  <si>
    <t xml:space="preserve">v</t>
  </si>
  <si>
    <t xml:space="preserve">x</t>
  </si>
  <si>
    <t xml:space="preserve">źródło:</t>
  </si>
  <si>
    <t xml:space="preserve">Poradnia językowa PWN SA</t>
  </si>
  <si>
    <t xml:space="preserve">http://poradnia.pwn.pl/lista.php?id=70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FF6600"/>
      <name val="Calibri"/>
      <family val="2"/>
      <charset val="238"/>
    </font>
    <font>
      <b val="true"/>
      <sz val="12"/>
      <color rgb="FF993300"/>
      <name val="Calibri"/>
      <family val="2"/>
      <charset val="238"/>
    </font>
    <font>
      <b val="true"/>
      <sz val="14"/>
      <color rgb="FF993300"/>
      <name val="Calibri"/>
      <family val="2"/>
      <charset val="238"/>
    </font>
    <font>
      <b val="true"/>
      <sz val="11"/>
      <color rgb="FF000000"/>
      <name val="Georgia"/>
      <family val="1"/>
      <charset val="238"/>
    </font>
    <font>
      <b val="true"/>
      <sz val="14"/>
      <name val="Calibri"/>
      <family val="2"/>
      <charset val="238"/>
    </font>
    <font>
      <sz val="14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poradnia.pwn.pl/lista.php?id=707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13"/>
    <col collapsed="false" customWidth="true" hidden="false" outlineLevel="0" max="3" min="3" style="0" width="4.28"/>
    <col collapsed="false" customWidth="true" hidden="false" outlineLevel="0" max="4" min="4" style="0" width="8.7"/>
    <col collapsed="false" customWidth="true" hidden="false" outlineLevel="0" max="5" min="5" style="0" width="6.28"/>
    <col collapsed="false" customWidth="true" hidden="false" outlineLevel="0" max="16" min="6" style="0" width="3.14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2"/>
      <c r="D1" s="0" t="s">
        <v>2</v>
      </c>
      <c r="F1" s="3" t="s">
        <v>3</v>
      </c>
    </row>
    <row r="2" customFormat="false" ht="15.75" hidden="false" customHeight="false" outlineLevel="0" collapsed="false">
      <c r="A2" s="1" t="n">
        <v>65</v>
      </c>
      <c r="B2" s="4" t="str">
        <f aca="false">CHAR(A2)</f>
        <v>A</v>
      </c>
      <c r="C2" s="2"/>
      <c r="D2" s="5" t="e">
        <f aca="false">CHAR(LOS.ZAKR(65,90))</f>
        <v>#NAME?</v>
      </c>
      <c r="F2" s="5" t="e">
        <f aca="false">CHAR(LOS.ZAKR(65,90))</f>
        <v>#NAME?</v>
      </c>
      <c r="G2" s="5" t="e">
        <f aca="false">CHAR(LOS.ZAKR(65,90))</f>
        <v>#NAME?</v>
      </c>
      <c r="H2" s="5" t="e">
        <f aca="false">CHAR(LOS.ZAKR(65,90))</f>
        <v>#NAME?</v>
      </c>
      <c r="I2" s="6"/>
      <c r="J2" s="6"/>
      <c r="K2" s="6"/>
      <c r="L2" s="6"/>
      <c r="M2" s="6"/>
      <c r="N2" s="6"/>
      <c r="O2" s="6"/>
      <c r="P2" s="6"/>
    </row>
    <row r="3" customFormat="false" ht="15" hidden="false" customHeight="false" outlineLevel="0" collapsed="false">
      <c r="A3" s="1" t="n">
        <v>66</v>
      </c>
      <c r="B3" s="4" t="str">
        <f aca="false">CHAR(A3)</f>
        <v>B</v>
      </c>
      <c r="C3" s="2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A4" s="1" t="n">
        <v>67</v>
      </c>
      <c r="B4" s="4" t="str">
        <f aca="false">CHAR(A4)</f>
        <v>C</v>
      </c>
      <c r="C4" s="2"/>
      <c r="F4" s="5" t="e">
        <f aca="false">CHAR(LOS.ZAKR(65,90))</f>
        <v>#NAME?</v>
      </c>
      <c r="G4" s="5" t="e">
        <f aca="false">CHAR(LOS.ZAKR(65,90))</f>
        <v>#NAME?</v>
      </c>
      <c r="H4" s="5" t="e">
        <f aca="false">CHAR(LOS.ZAKR(65,90))</f>
        <v>#NAME?</v>
      </c>
      <c r="I4" s="5" t="e">
        <f aca="false">CHAR(LOS.ZAKR(65,90))</f>
        <v>#NAME?</v>
      </c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" t="n">
        <v>68</v>
      </c>
      <c r="B5" s="4" t="str">
        <f aca="false">CHAR(A5)</f>
        <v>D</v>
      </c>
      <c r="C5" s="2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A6" s="1" t="n">
        <v>69</v>
      </c>
      <c r="B6" s="4" t="str">
        <f aca="false">CHAR(A6)</f>
        <v>E</v>
      </c>
      <c r="C6" s="2"/>
      <c r="F6" s="5" t="e">
        <f aca="false">CHAR(LOS.ZAKR(65,90))</f>
        <v>#NAME?</v>
      </c>
      <c r="G6" s="5" t="e">
        <f aca="false">CHAR(LOS.ZAKR(65,90))</f>
        <v>#NAME?</v>
      </c>
      <c r="H6" s="5" t="e">
        <f aca="false">CHAR(LOS.ZAKR(65,90))</f>
        <v>#NAME?</v>
      </c>
      <c r="I6" s="5" t="e">
        <f aca="false">CHAR(LOS.ZAKR(65,90))</f>
        <v>#NAME?</v>
      </c>
      <c r="J6" s="5" t="e">
        <f aca="false">CHAR(LOS.ZAKR(65,90))</f>
        <v>#NAME?</v>
      </c>
      <c r="K6" s="6"/>
      <c r="L6" s="6"/>
      <c r="M6" s="6"/>
      <c r="N6" s="6"/>
      <c r="O6" s="6"/>
      <c r="P6" s="6"/>
    </row>
    <row r="7" customFormat="false" ht="15" hidden="false" customHeight="false" outlineLevel="0" collapsed="false">
      <c r="A7" s="1" t="n">
        <v>70</v>
      </c>
      <c r="B7" s="4" t="str">
        <f aca="false">CHAR(A7)</f>
        <v>F</v>
      </c>
      <c r="C7" s="2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false" outlineLevel="0" collapsed="false">
      <c r="A8" s="1" t="n">
        <v>71</v>
      </c>
      <c r="B8" s="4" t="str">
        <f aca="false">CHAR(A8)</f>
        <v>G</v>
      </c>
      <c r="C8" s="2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" hidden="false" customHeight="false" outlineLevel="0" collapsed="false">
      <c r="A9" s="1" t="n">
        <v>72</v>
      </c>
      <c r="B9" s="4" t="str">
        <f aca="false">CHAR(A9)</f>
        <v>H</v>
      </c>
      <c r="C9" s="2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5" hidden="false" customHeight="false" outlineLevel="0" collapsed="false">
      <c r="A10" s="1" t="n">
        <v>73</v>
      </c>
      <c r="B10" s="4" t="str">
        <f aca="false">CHAR(A10)</f>
        <v>I</v>
      </c>
      <c r="C10" s="2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" hidden="false" customHeight="false" outlineLevel="0" collapsed="false">
      <c r="A11" s="1" t="n">
        <v>74</v>
      </c>
      <c r="B11" s="4" t="str">
        <f aca="false">CHAR(A11)</f>
        <v>J</v>
      </c>
      <c r="C11" s="2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5" hidden="false" customHeight="false" outlineLevel="0" collapsed="false">
      <c r="A12" s="1" t="n">
        <v>75</v>
      </c>
      <c r="B12" s="4" t="str">
        <f aca="false">CHAR(A12)</f>
        <v>K</v>
      </c>
      <c r="C12" s="2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5" hidden="false" customHeight="false" outlineLevel="0" collapsed="false">
      <c r="A13" s="1" t="n">
        <v>76</v>
      </c>
      <c r="B13" s="4" t="str">
        <f aca="false">CHAR(A13)</f>
        <v>L</v>
      </c>
      <c r="C13" s="2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5" hidden="false" customHeight="false" outlineLevel="0" collapsed="false">
      <c r="A14" s="1" t="n">
        <v>77</v>
      </c>
      <c r="B14" s="4" t="str">
        <f aca="false">CHAR(A14)</f>
        <v>M</v>
      </c>
      <c r="C14" s="2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false" outlineLevel="0" collapsed="false">
      <c r="A15" s="1" t="n">
        <v>78</v>
      </c>
      <c r="B15" s="4" t="str">
        <f aca="false">CHAR(A15)</f>
        <v>N</v>
      </c>
      <c r="C15" s="2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15" hidden="false" customHeight="false" outlineLevel="0" collapsed="false">
      <c r="A16" s="1" t="n">
        <v>79</v>
      </c>
      <c r="B16" s="4" t="str">
        <f aca="false">CHAR(A16)</f>
        <v>O</v>
      </c>
      <c r="C16" s="2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15" hidden="false" customHeight="false" outlineLevel="0" collapsed="false">
      <c r="A17" s="1" t="n">
        <v>80</v>
      </c>
      <c r="B17" s="4" t="str">
        <f aca="false">CHAR(A17)</f>
        <v>P</v>
      </c>
      <c r="C17" s="2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5" hidden="false" customHeight="false" outlineLevel="0" collapsed="false">
      <c r="A18" s="1" t="n">
        <v>81</v>
      </c>
      <c r="B18" s="4" t="str">
        <f aca="false">CHAR(A18)</f>
        <v>Q</v>
      </c>
      <c r="C18" s="2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5" hidden="false" customHeight="false" outlineLevel="0" collapsed="false">
      <c r="A19" s="1" t="n">
        <v>82</v>
      </c>
      <c r="B19" s="4" t="str">
        <f aca="false">CHAR(A19)</f>
        <v>R</v>
      </c>
      <c r="C19" s="2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5" hidden="false" customHeight="false" outlineLevel="0" collapsed="false">
      <c r="A20" s="1" t="n">
        <v>83</v>
      </c>
      <c r="B20" s="4" t="str">
        <f aca="false">CHAR(A20)</f>
        <v>S</v>
      </c>
      <c r="C20" s="2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5" hidden="false" customHeight="false" outlineLevel="0" collapsed="false">
      <c r="A21" s="1" t="n">
        <v>84</v>
      </c>
      <c r="B21" s="4" t="str">
        <f aca="false">CHAR(A21)</f>
        <v>T</v>
      </c>
      <c r="C21" s="2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5" hidden="false" customHeight="false" outlineLevel="0" collapsed="false">
      <c r="A22" s="1" t="n">
        <v>85</v>
      </c>
      <c r="B22" s="4" t="str">
        <f aca="false">CHAR(A22)</f>
        <v>U</v>
      </c>
      <c r="C22" s="2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5" hidden="false" customHeight="false" outlineLevel="0" collapsed="false">
      <c r="A23" s="1" t="n">
        <v>86</v>
      </c>
      <c r="B23" s="4" t="str">
        <f aca="false">CHAR(A23)</f>
        <v>V</v>
      </c>
      <c r="C23" s="2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  <row r="24" customFormat="false" ht="15" hidden="false" customHeight="false" outlineLevel="0" collapsed="false">
      <c r="A24" s="1" t="n">
        <v>87</v>
      </c>
      <c r="B24" s="4" t="str">
        <f aca="false">CHAR(A24)</f>
        <v>W</v>
      </c>
      <c r="C24" s="2"/>
    </row>
    <row r="25" customFormat="false" ht="15" hidden="false" customHeight="false" outlineLevel="0" collapsed="false">
      <c r="A25" s="1" t="n">
        <v>88</v>
      </c>
      <c r="B25" s="4" t="str">
        <f aca="false">CHAR(A25)</f>
        <v>X</v>
      </c>
      <c r="C25" s="2"/>
    </row>
    <row r="26" customFormat="false" ht="15" hidden="false" customHeight="false" outlineLevel="0" collapsed="false">
      <c r="A26" s="1" t="n">
        <v>89</v>
      </c>
      <c r="B26" s="4" t="str">
        <f aca="false">CHAR(A26)</f>
        <v>Y</v>
      </c>
      <c r="C26" s="2"/>
    </row>
    <row r="27" customFormat="false" ht="15" hidden="false" customHeight="false" outlineLevel="0" collapsed="false">
      <c r="A27" s="1" t="n">
        <v>90</v>
      </c>
      <c r="B27" s="4" t="str">
        <f aca="false">CHAR(A27)</f>
        <v>Z</v>
      </c>
      <c r="C2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5.71"/>
    <col collapsed="false" customWidth="true" hidden="false" outlineLevel="0" max="4" min="4" style="0" width="3.14"/>
    <col collapsed="false" customWidth="true" hidden="false" outlineLevel="0" max="5" min="5" style="0" width="2.7"/>
    <col collapsed="false" customWidth="true" hidden="false" outlineLevel="0" max="9" min="6" style="0" width="2.99"/>
    <col collapsed="false" customWidth="true" hidden="false" outlineLevel="0" max="10" min="10" style="0" width="2.84"/>
    <col collapsed="false" customWidth="true" hidden="false" outlineLevel="0" max="63" min="11" style="0" width="2.99"/>
  </cols>
  <sheetData>
    <row r="1" customFormat="false" ht="15" hidden="false" customHeight="false" outlineLevel="0" collapsed="false">
      <c r="A1" s="7" t="s">
        <v>4</v>
      </c>
      <c r="B1" s="7" t="s">
        <v>5</v>
      </c>
      <c r="C1" s="8" t="s">
        <v>6</v>
      </c>
      <c r="E1" s="9" t="n">
        <v>1</v>
      </c>
      <c r="F1" s="10" t="n">
        <v>10</v>
      </c>
      <c r="G1" s="10" t="n">
        <v>18</v>
      </c>
      <c r="H1" s="10" t="n">
        <v>26</v>
      </c>
      <c r="I1" s="10" t="n">
        <v>34</v>
      </c>
      <c r="J1" s="10" t="n">
        <v>38</v>
      </c>
      <c r="K1" s="10" t="n">
        <v>41</v>
      </c>
      <c r="L1" s="10" t="n">
        <v>42</v>
      </c>
      <c r="M1" s="10" t="n">
        <v>43</v>
      </c>
      <c r="O1" s="11"/>
      <c r="P1" s="11"/>
      <c r="Q1" s="11"/>
      <c r="R1" s="11"/>
      <c r="S1" s="11"/>
      <c r="T1" s="11"/>
      <c r="U1" s="11"/>
      <c r="W1" s="11"/>
      <c r="X1" s="11"/>
      <c r="Y1" s="11" t="e">
        <f aca="false">LOS.ZAKR(1,$M$1)</f>
        <v>#NAME?</v>
      </c>
      <c r="Z1" s="11"/>
      <c r="AA1" s="11"/>
      <c r="AB1" s="11"/>
      <c r="AE1" s="11"/>
      <c r="AF1" s="11"/>
      <c r="AG1" s="11"/>
      <c r="AH1" s="11"/>
      <c r="AI1" s="11"/>
      <c r="AJ1" s="11"/>
      <c r="AK1" s="11"/>
      <c r="AM1" s="11"/>
      <c r="AN1" s="11"/>
      <c r="AO1" s="11"/>
      <c r="AQ1" s="11"/>
      <c r="AR1" s="11"/>
    </row>
    <row r="2" customFormat="false" ht="18.75" hidden="false" customHeight="false" outlineLevel="0" collapsed="false">
      <c r="A2" s="12" t="s">
        <v>7</v>
      </c>
      <c r="B2" s="13" t="n">
        <v>8.91</v>
      </c>
      <c r="C2" s="14" t="n">
        <f aca="false">ROUND(B2,0)</f>
        <v>9</v>
      </c>
      <c r="E2" s="15" t="s">
        <v>7</v>
      </c>
      <c r="F2" s="16" t="s">
        <v>8</v>
      </c>
      <c r="G2" s="16" t="s">
        <v>9</v>
      </c>
      <c r="H2" s="16" t="s">
        <v>10</v>
      </c>
      <c r="I2" s="16" t="s">
        <v>11</v>
      </c>
      <c r="J2" s="16" t="s">
        <v>12</v>
      </c>
      <c r="K2" s="16" t="s">
        <v>13</v>
      </c>
      <c r="L2" s="16" t="s">
        <v>14</v>
      </c>
      <c r="M2" s="16" t="s">
        <v>15</v>
      </c>
      <c r="O2" s="17"/>
      <c r="P2" s="17"/>
      <c r="Q2" s="17"/>
      <c r="R2" s="17"/>
      <c r="S2" s="17"/>
      <c r="T2" s="17"/>
      <c r="U2" s="17"/>
      <c r="W2" s="17"/>
      <c r="X2" s="17"/>
      <c r="Y2" s="18" t="e">
        <f aca="false">HLOOKUP(Y1,$E$1:$M$2,2)</f>
        <v>#NAME?</v>
      </c>
      <c r="Z2" s="17"/>
      <c r="AA2" s="17"/>
      <c r="AB2" s="17"/>
      <c r="AE2" s="17"/>
      <c r="AF2" s="17"/>
      <c r="AG2" s="17"/>
      <c r="AH2" s="17"/>
      <c r="AI2" s="17"/>
      <c r="AJ2" s="17"/>
      <c r="AK2" s="17"/>
      <c r="AM2" s="17"/>
      <c r="AN2" s="17"/>
      <c r="AO2" s="17"/>
      <c r="AQ2" s="17"/>
      <c r="AR2" s="17"/>
    </row>
    <row r="3" customFormat="false" ht="15" hidden="false" customHeight="false" outlineLevel="0" collapsed="false">
      <c r="A3" s="12" t="s">
        <v>8</v>
      </c>
      <c r="B3" s="13" t="n">
        <v>8.21</v>
      </c>
      <c r="C3" s="14" t="n">
        <f aca="false">ROUND(B3,0)</f>
        <v>8</v>
      </c>
      <c r="D3" s="19"/>
      <c r="E3" s="19"/>
      <c r="F3" s="19"/>
      <c r="G3" s="19"/>
      <c r="H3" s="19"/>
    </row>
    <row r="4" customFormat="false" ht="15" hidden="false" customHeight="false" outlineLevel="0" collapsed="false">
      <c r="A4" s="12" t="s">
        <v>9</v>
      </c>
      <c r="B4" s="13" t="n">
        <v>7.75</v>
      </c>
      <c r="C4" s="14" t="n">
        <f aca="false">ROUND(B4,0)</f>
        <v>8</v>
      </c>
      <c r="E4" s="0" t="n">
        <v>1</v>
      </c>
      <c r="F4" s="0" t="n">
        <v>7</v>
      </c>
      <c r="G4" s="0" t="n">
        <v>13</v>
      </c>
      <c r="H4" s="0" t="n">
        <v>18</v>
      </c>
      <c r="I4" s="0" t="n">
        <v>23</v>
      </c>
      <c r="J4" s="0" t="n">
        <v>27</v>
      </c>
      <c r="K4" s="0" t="n">
        <v>31</v>
      </c>
      <c r="L4" s="0" t="n">
        <v>35</v>
      </c>
      <c r="M4" s="0" t="n">
        <v>39</v>
      </c>
      <c r="N4" s="0" t="n">
        <v>42</v>
      </c>
      <c r="O4" s="0" t="n">
        <v>45</v>
      </c>
      <c r="P4" s="0" t="n">
        <v>48</v>
      </c>
      <c r="Q4" s="0" t="n">
        <v>50</v>
      </c>
      <c r="R4" s="0" t="n">
        <v>52</v>
      </c>
      <c r="S4" s="0" t="n">
        <v>54</v>
      </c>
      <c r="T4" s="0" t="n">
        <v>55</v>
      </c>
      <c r="U4" s="0" t="n">
        <v>56</v>
      </c>
      <c r="V4" s="0" t="n">
        <v>57</v>
      </c>
      <c r="W4" s="0" t="n">
        <v>58</v>
      </c>
      <c r="Y4" s="0" t="e">
        <f aca="false">LOS.ZAKR(1,$W$4)</f>
        <v>#NAME?</v>
      </c>
    </row>
    <row r="5" customFormat="false" ht="18.75" hidden="false" customHeight="false" outlineLevel="0" collapsed="false">
      <c r="A5" s="12" t="s">
        <v>10</v>
      </c>
      <c r="B5" s="13" t="n">
        <v>7.66</v>
      </c>
      <c r="C5" s="14" t="n">
        <f aca="false">ROUND(B5,0)</f>
        <v>8</v>
      </c>
      <c r="E5" s="5" t="s">
        <v>16</v>
      </c>
      <c r="F5" s="5" t="s">
        <v>17</v>
      </c>
      <c r="G5" s="5" t="s">
        <v>18</v>
      </c>
      <c r="H5" s="5" t="s">
        <v>19</v>
      </c>
      <c r="I5" s="5" t="s">
        <v>20</v>
      </c>
      <c r="J5" s="5" t="s">
        <v>21</v>
      </c>
      <c r="K5" s="5" t="s">
        <v>22</v>
      </c>
      <c r="L5" s="5" t="s">
        <v>23</v>
      </c>
      <c r="M5" s="5" t="s">
        <v>24</v>
      </c>
      <c r="N5" s="5" t="s">
        <v>25</v>
      </c>
      <c r="O5" s="5" t="s">
        <v>26</v>
      </c>
      <c r="P5" s="5" t="s">
        <v>27</v>
      </c>
      <c r="Q5" s="5" t="s">
        <v>28</v>
      </c>
      <c r="R5" s="5" t="s">
        <v>29</v>
      </c>
      <c r="S5" s="5" t="s">
        <v>30</v>
      </c>
      <c r="T5" s="5" t="s">
        <v>31</v>
      </c>
      <c r="U5" s="5" t="s">
        <v>32</v>
      </c>
      <c r="V5" s="5" t="s">
        <v>33</v>
      </c>
      <c r="W5" s="5" t="s">
        <v>34</v>
      </c>
      <c r="X5" s="5"/>
      <c r="Y5" s="20" t="e">
        <f aca="false">HLOOKUP(Y4,$E$4:$W$5,2)</f>
        <v>#NAME?</v>
      </c>
      <c r="Z5" s="5"/>
      <c r="AB5" s="5"/>
      <c r="AC5" s="5"/>
      <c r="AD5" s="5"/>
      <c r="AF5" s="5"/>
      <c r="AG5" s="5"/>
      <c r="AH5" s="5"/>
      <c r="AJ5" s="5"/>
      <c r="AK5" s="5"/>
      <c r="AL5" s="5"/>
      <c r="AN5" s="5"/>
      <c r="AO5" s="5"/>
      <c r="AP5" s="5"/>
      <c r="AR5" s="5"/>
      <c r="AS5" s="5"/>
      <c r="AU5" s="5"/>
      <c r="AV5" s="5"/>
      <c r="AX5" s="5"/>
      <c r="AY5" s="5"/>
      <c r="BA5" s="5"/>
      <c r="BC5" s="5"/>
      <c r="BE5" s="5"/>
      <c r="BK5" s="5"/>
    </row>
    <row r="6" customFormat="false" ht="15" hidden="false" customHeight="false" outlineLevel="0" collapsed="false">
      <c r="A6" s="7" t="s">
        <v>16</v>
      </c>
      <c r="B6" s="21" t="n">
        <v>5.64</v>
      </c>
      <c r="C6" s="4" t="n">
        <f aca="false">ROUND(B6,0)</f>
        <v>6</v>
      </c>
    </row>
    <row r="7" customFormat="false" ht="15" hidden="false" customHeight="false" outlineLevel="0" collapsed="false">
      <c r="A7" s="7" t="s">
        <v>17</v>
      </c>
      <c r="B7" s="21" t="n">
        <v>5.52</v>
      </c>
      <c r="C7" s="4" t="n">
        <f aca="false">ROUND(B7,0)</f>
        <v>6</v>
      </c>
    </row>
    <row r="8" customFormat="false" ht="15.75" hidden="false" customHeight="false" outlineLevel="0" collapsed="false">
      <c r="A8" s="7" t="s">
        <v>18</v>
      </c>
      <c r="B8" s="21" t="n">
        <v>4.69</v>
      </c>
      <c r="C8" s="4" t="n">
        <f aca="false">ROUND(B8,0)</f>
        <v>5</v>
      </c>
      <c r="F8" s="0" t="s">
        <v>35</v>
      </c>
      <c r="H8" s="0" t="s">
        <v>36</v>
      </c>
      <c r="K8" s="3" t="s">
        <v>3</v>
      </c>
      <c r="P8" s="6"/>
      <c r="Q8" s="6"/>
      <c r="R8" s="6"/>
      <c r="S8" s="6"/>
      <c r="T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</row>
    <row r="9" customFormat="false" ht="18.75" hidden="false" customHeight="false" outlineLevel="0" collapsed="false">
      <c r="A9" s="7" t="s">
        <v>19</v>
      </c>
      <c r="B9" s="21" t="n">
        <v>4.65</v>
      </c>
      <c r="C9" s="4" t="n">
        <f aca="false">ROUND(B9,0)</f>
        <v>5</v>
      </c>
      <c r="F9" s="18" t="e">
        <f aca="false">HLOOKUP(LOS.ZAKR(1,$M$1),$E$1:$M$2,2)</f>
        <v>#NAME?</v>
      </c>
      <c r="G9" s="22"/>
      <c r="H9" s="20" t="e">
        <f aca="false">HLOOKUP(LOS.ZAKR(1,$W$4),$E$4:$W$5,2)</f>
        <v>#NAME?</v>
      </c>
      <c r="K9" s="20" t="e">
        <f aca="false">HLOOKUP(LOS.ZAKR(1,$W$4),$E$4:$BE$5,2)</f>
        <v>#NAME?</v>
      </c>
      <c r="L9" s="18" t="e">
        <f aca="false">HLOOKUP(LOS.ZAKR(1,$M$1),$E$1:$AR$2,2)</f>
        <v>#NAME?</v>
      </c>
      <c r="M9" s="20" t="e">
        <f aca="false">HLOOKUP(LOS.ZAKR(1,$W$4),$E$4:$BE$5,2)</f>
        <v>#NAME?</v>
      </c>
      <c r="N9" s="6"/>
      <c r="O9" s="6"/>
      <c r="P9" s="6"/>
      <c r="Q9" s="6"/>
      <c r="R9" s="18" t="e">
        <f aca="false">HLOOKUP(LOS.ZAKR(1,$M$1),$E$1:$M$2,2)</f>
        <v>#NAME?</v>
      </c>
      <c r="S9" s="20" t="e">
        <f aca="false">HLOOKUP(LOS.ZAKR(1,$W$4),$E$4:$W$5,2)</f>
        <v>#NAME?</v>
      </c>
      <c r="T9" s="18" t="e">
        <f aca="false">HLOOKUP(LOS.ZAKR(1,$M$1),$E$1:$M$2,2)</f>
        <v>#NAME?</v>
      </c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</row>
    <row r="10" customFormat="false" ht="18.75" hidden="false" customHeight="false" outlineLevel="0" collapsed="false">
      <c r="A10" s="7" t="s">
        <v>20</v>
      </c>
      <c r="B10" s="21" t="n">
        <v>4.32</v>
      </c>
      <c r="C10" s="4" t="n">
        <f aca="false">ROUND(B10,0)</f>
        <v>4</v>
      </c>
      <c r="K10" s="6"/>
      <c r="L10" s="6"/>
      <c r="M10" s="6"/>
      <c r="N10" s="6"/>
      <c r="O10" s="6"/>
      <c r="P10" s="23"/>
      <c r="Q10" s="23"/>
      <c r="R10" s="23"/>
      <c r="S10" s="23"/>
      <c r="T10" s="23"/>
      <c r="X10" s="23"/>
      <c r="Y10" s="23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</row>
    <row r="11" customFormat="false" ht="18.75" hidden="false" customHeight="false" outlineLevel="0" collapsed="false">
      <c r="A11" s="7" t="s">
        <v>21</v>
      </c>
      <c r="B11" s="21" t="n">
        <v>3.98</v>
      </c>
      <c r="C11" s="4" t="n">
        <f aca="false">ROUND(B11,0)</f>
        <v>4</v>
      </c>
      <c r="K11" s="20" t="e">
        <f aca="false">HLOOKUP(LOS.ZAKR(1,$W$4),$E$4:$BE$5,2)</f>
        <v>#NAME?</v>
      </c>
      <c r="L11" s="18" t="e">
        <f aca="false">HLOOKUP(LOS.ZAKR(1,$M$1),$E$1:$AR$2,2)</f>
        <v>#NAME?</v>
      </c>
      <c r="M11" s="20" t="e">
        <f aca="false">HLOOKUP(LOS.ZAKR(1,$W$4),$E$4:$BE$5,2)</f>
        <v>#NAME?</v>
      </c>
      <c r="N11" s="18" t="e">
        <f aca="false">HLOOKUP(LOS.ZAKR(1,$M$1),$E$1:$AR$2,2)</f>
        <v>#NAME?</v>
      </c>
      <c r="O11" s="23"/>
      <c r="P11" s="6"/>
      <c r="Q11" s="18" t="e">
        <f aca="false">HLOOKUP(LOS.ZAKR(1,$M$1),$E$1:$M$2,2)</f>
        <v>#NAME?</v>
      </c>
      <c r="R11" s="20" t="e">
        <f aca="false">HLOOKUP(LOS.ZAKR(1,$W$4),$E$4:$W$5,2)</f>
        <v>#NAME?</v>
      </c>
      <c r="S11" s="18" t="e">
        <f aca="false">HLOOKUP(LOS.ZAKR(1,$M$1),$E$1:$M$2,2)</f>
        <v>#NAME?</v>
      </c>
      <c r="T11" s="20" t="e">
        <f aca="false">HLOOKUP(LOS.ZAKR(1,$W$4),$E$4:$W$5,2)</f>
        <v>#NAME?</v>
      </c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</row>
    <row r="12" customFormat="false" ht="18.75" hidden="false" customHeight="false" outlineLevel="0" collapsed="false">
      <c r="A12" s="7" t="s">
        <v>22</v>
      </c>
      <c r="B12" s="21" t="n">
        <v>3.96</v>
      </c>
      <c r="C12" s="4" t="n">
        <f aca="false">ROUND(B12,0)</f>
        <v>4</v>
      </c>
      <c r="K12" s="6"/>
      <c r="L12" s="6"/>
      <c r="M12" s="6"/>
      <c r="N12" s="6"/>
      <c r="O12" s="6"/>
      <c r="P12" s="23"/>
      <c r="Q12" s="23"/>
      <c r="R12" s="23"/>
      <c r="S12" s="23"/>
      <c r="T12" s="23"/>
      <c r="X12" s="23"/>
      <c r="Y12" s="23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</row>
    <row r="13" customFormat="false" ht="18.75" hidden="false" customHeight="false" outlineLevel="0" collapsed="false">
      <c r="A13" s="12" t="s">
        <v>11</v>
      </c>
      <c r="B13" s="13" t="n">
        <v>3.76</v>
      </c>
      <c r="C13" s="14" t="n">
        <f aca="false">ROUND(B13,0)</f>
        <v>4</v>
      </c>
      <c r="K13" s="20" t="e">
        <f aca="false">HLOOKUP(LOS.ZAKR(1,$W$4),$E$4:$BE$5,2)</f>
        <v>#NAME?</v>
      </c>
      <c r="L13" s="18" t="e">
        <f aca="false">HLOOKUP(LOS.ZAKR(1,$M$1),$E$1:$AR$2,2)</f>
        <v>#NAME?</v>
      </c>
      <c r="M13" s="20" t="e">
        <f aca="false">HLOOKUP(LOS.ZAKR(1,$W$4),$E$4:$BE$5,2)</f>
        <v>#NAME?</v>
      </c>
      <c r="N13" s="18" t="e">
        <f aca="false">HLOOKUP(LOS.ZAKR(1,$M$1),$E$1:$AR$2,2)</f>
        <v>#NAME?</v>
      </c>
      <c r="O13" s="20" t="e">
        <f aca="false">HLOOKUP(LOS.ZAKR(1,$W$4),$E$4:$BE$5,2)</f>
        <v>#NAME?</v>
      </c>
      <c r="P13" s="6"/>
      <c r="Q13" s="6"/>
      <c r="R13" s="6"/>
      <c r="S13" s="6"/>
      <c r="T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5" hidden="false" customHeight="false" outlineLevel="0" collapsed="false">
      <c r="A14" s="7" t="s">
        <v>23</v>
      </c>
      <c r="B14" s="21" t="n">
        <v>3.51</v>
      </c>
      <c r="C14" s="4" t="n">
        <f aca="false">ROUND(B14,0)</f>
        <v>4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5" hidden="false" customHeight="false" outlineLevel="0" collapsed="false">
      <c r="A15" s="7" t="s">
        <v>24</v>
      </c>
      <c r="B15" s="21" t="n">
        <v>3.25</v>
      </c>
      <c r="C15" s="4" t="n">
        <f aca="false">ROUND(B15,0)</f>
        <v>3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5" hidden="false" customHeight="false" outlineLevel="0" collapsed="false">
      <c r="A16" s="7" t="s">
        <v>25</v>
      </c>
      <c r="B16" s="21" t="n">
        <v>3.13</v>
      </c>
      <c r="C16" s="4" t="n">
        <f aca="false">ROUND(B16,0)</f>
        <v>3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5" hidden="false" customHeight="false" outlineLevel="0" collapsed="false">
      <c r="A17" s="7" t="s">
        <v>26</v>
      </c>
      <c r="B17" s="21" t="n">
        <v>2.8</v>
      </c>
      <c r="C17" s="4" t="n">
        <f aca="false">ROUND(B17,0)</f>
        <v>3</v>
      </c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5" hidden="false" customHeight="false" outlineLevel="0" collapsed="false">
      <c r="A18" s="12" t="s">
        <v>12</v>
      </c>
      <c r="B18" s="13" t="n">
        <v>2.5</v>
      </c>
      <c r="C18" s="14" t="n">
        <f aca="false">ROUND(B18,0)</f>
        <v>3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5" hidden="false" customHeight="false" outlineLevel="0" collapsed="false">
      <c r="A19" s="7" t="s">
        <v>27</v>
      </c>
      <c r="B19" s="21" t="n">
        <v>2.28</v>
      </c>
      <c r="C19" s="4" t="n">
        <f aca="false">ROUND(B19,0)</f>
        <v>2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5" hidden="false" customHeight="false" outlineLevel="0" collapsed="false">
      <c r="A20" s="7" t="s">
        <v>28</v>
      </c>
      <c r="B20" s="21" t="n">
        <v>2.1</v>
      </c>
      <c r="C20" s="4" t="n">
        <f aca="false">ROUND(B20,0)</f>
        <v>2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5" hidden="false" customHeight="false" outlineLevel="0" collapsed="false">
      <c r="A21" s="7" t="s">
        <v>29</v>
      </c>
      <c r="B21" s="21" t="n">
        <v>1.82</v>
      </c>
      <c r="C21" s="4" t="n">
        <f aca="false">ROUND(B21,0)</f>
        <v>2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5" hidden="false" customHeight="false" outlineLevel="0" collapsed="false">
      <c r="A22" s="7" t="s">
        <v>30</v>
      </c>
      <c r="B22" s="21" t="n">
        <v>1.47</v>
      </c>
      <c r="C22" s="4" t="n">
        <f aca="false">ROUND(B22,0)</f>
        <v>1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5" hidden="false" customHeight="false" outlineLevel="0" collapsed="false">
      <c r="A23" s="7" t="s">
        <v>31</v>
      </c>
      <c r="B23" s="21" t="n">
        <v>1.42</v>
      </c>
      <c r="C23" s="4" t="n">
        <f aca="false">ROUND(B23,0)</f>
        <v>1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5" hidden="false" customHeight="false" outlineLevel="0" collapsed="false">
      <c r="A24" s="12" t="s">
        <v>14</v>
      </c>
      <c r="B24" s="13" t="n">
        <v>1.11</v>
      </c>
      <c r="C24" s="14" t="n">
        <f aca="false">ROUND(B24,0)</f>
        <v>1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5" hidden="false" customHeight="false" outlineLevel="0" collapsed="false">
      <c r="A25" s="7" t="s">
        <v>32</v>
      </c>
      <c r="B25" s="21" t="n">
        <v>1.08</v>
      </c>
      <c r="C25" s="4" t="n">
        <f aca="false">ROUND(B25,0)</f>
        <v>1</v>
      </c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5" hidden="false" customHeight="false" outlineLevel="0" collapsed="false">
      <c r="A26" s="12" t="s">
        <v>15</v>
      </c>
      <c r="B26" s="13" t="n">
        <v>0.99</v>
      </c>
      <c r="C26" s="14" t="n">
        <f aca="false">ROUND(B26,0)</f>
        <v>1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5" hidden="false" customHeight="false" outlineLevel="0" collapsed="false">
      <c r="A27" s="12" t="s">
        <v>13</v>
      </c>
      <c r="B27" s="13" t="n">
        <v>0.85</v>
      </c>
      <c r="C27" s="14" t="n">
        <f aca="false">ROUND(B27,0)</f>
        <v>1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5" hidden="false" customHeight="false" outlineLevel="0" collapsed="false">
      <c r="A28" s="7" t="s">
        <v>33</v>
      </c>
      <c r="B28" s="21" t="n">
        <v>0.83</v>
      </c>
      <c r="C28" s="4" t="n">
        <f aca="false">ROUND(B28,0)</f>
        <v>1</v>
      </c>
    </row>
    <row r="29" customFormat="false" ht="15" hidden="false" customHeight="false" outlineLevel="0" collapsed="false">
      <c r="A29" s="7" t="s">
        <v>34</v>
      </c>
      <c r="B29" s="21" t="n">
        <v>0.66</v>
      </c>
      <c r="C29" s="4" t="n">
        <f aca="false">ROUND(B29,0)</f>
        <v>1</v>
      </c>
    </row>
    <row r="30" customFormat="false" ht="15" hidden="false" customHeight="false" outlineLevel="0" collapsed="false">
      <c r="A30" s="7" t="s">
        <v>37</v>
      </c>
      <c r="B30" s="21" t="n">
        <v>0.4</v>
      </c>
      <c r="C30" s="4" t="n">
        <f aca="false">ROUND(B30,0)</f>
        <v>0</v>
      </c>
    </row>
    <row r="31" customFormat="false" ht="15" hidden="false" customHeight="false" outlineLevel="0" collapsed="false">
      <c r="A31" s="7" t="s">
        <v>38</v>
      </c>
      <c r="B31" s="21" t="n">
        <v>0.3</v>
      </c>
      <c r="C31" s="4" t="n">
        <f aca="false">ROUND(B31,0)</f>
        <v>0</v>
      </c>
    </row>
    <row r="32" customFormat="false" ht="15" hidden="false" customHeight="false" outlineLevel="0" collapsed="false">
      <c r="A32" s="7" t="s">
        <v>39</v>
      </c>
      <c r="B32" s="21" t="n">
        <v>0.2</v>
      </c>
      <c r="C32" s="4" t="n">
        <f aca="false">ROUND(B32,0)</f>
        <v>0</v>
      </c>
    </row>
    <row r="33" customFormat="false" ht="15" hidden="false" customHeight="false" outlineLevel="0" collapsed="false">
      <c r="A33" s="7" t="s">
        <v>40</v>
      </c>
      <c r="B33" s="21" t="n">
        <v>0.14</v>
      </c>
      <c r="C33" s="4" t="n">
        <f aca="false">ROUND(B33,0)</f>
        <v>0</v>
      </c>
    </row>
    <row r="34" customFormat="false" ht="15" hidden="false" customHeight="false" outlineLevel="0" collapsed="false">
      <c r="A34" s="7" t="s">
        <v>41</v>
      </c>
      <c r="B34" s="21" t="n">
        <v>0.06</v>
      </c>
      <c r="C34" s="4" t="n">
        <f aca="false">ROUND(B34,0)</f>
        <v>0</v>
      </c>
    </row>
    <row r="35" customFormat="false" ht="15" hidden="false" customHeight="false" outlineLevel="0" collapsed="false">
      <c r="A35" s="7" t="s">
        <v>42</v>
      </c>
      <c r="B35" s="21" t="n">
        <v>0.04</v>
      </c>
      <c r="C35" s="4" t="n">
        <f aca="false">ROUND(B35,0)</f>
        <v>0</v>
      </c>
    </row>
    <row r="36" customFormat="false" ht="15" hidden="false" customHeight="false" outlineLevel="0" collapsed="false">
      <c r="A36" s="7" t="s">
        <v>43</v>
      </c>
      <c r="B36" s="21" t="n">
        <v>0.02</v>
      </c>
      <c r="C36" s="4" t="n">
        <f aca="false">ROUND(B36,0)</f>
        <v>0</v>
      </c>
    </row>
    <row r="38" customFormat="false" ht="16.5" hidden="false" customHeight="true" outlineLevel="0" collapsed="false">
      <c r="A38" s="24" t="s">
        <v>44</v>
      </c>
      <c r="B38" s="25" t="s">
        <v>45</v>
      </c>
      <c r="C38" s="26"/>
      <c r="D38" s="26"/>
      <c r="E38" s="26"/>
      <c r="F38" s="26"/>
      <c r="G38" s="26"/>
      <c r="H38" s="26"/>
      <c r="I38" s="26"/>
      <c r="J38" s="27" t="s">
        <v>46</v>
      </c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</sheetData>
  <hyperlinks>
    <hyperlink ref="J38" r:id="rId1" display="http://poradnia.pwn.pl/lista.php?id=707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7:05:24Z</dcterms:created>
  <dc:creator>toshiba</dc:creator>
  <dc:description/>
  <dc:language>en-US</dc:language>
  <cp:lastModifiedBy>WtK</cp:lastModifiedBy>
  <dcterms:modified xsi:type="dcterms:W3CDTF">2013-11-21T17:05:03Z</dcterms:modified>
  <cp:revision>0</cp:revision>
  <dc:subject/>
  <dc:title/>
</cp:coreProperties>
</file>